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г" sheetId="1" state="visible" r:id="rId2"/>
    <sheet name="Лист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2025 год</t>
  </si>
  <si>
    <t xml:space="preserve">Поселение </t>
  </si>
  <si>
    <t xml:space="preserve">Налоговый потенциал( налог)</t>
  </si>
  <si>
    <t xml:space="preserve">Численность</t>
  </si>
  <si>
    <t xml:space="preserve">Доходы на душу населения </t>
  </si>
  <si>
    <t xml:space="preserve">ИНП индекс налогового потенциала</t>
  </si>
  <si>
    <t xml:space="preserve">Сто-сть предоставления мун.услуг</t>
  </si>
  <si>
    <t xml:space="preserve">Расходы на душу населения </t>
  </si>
  <si>
    <t xml:space="preserve">ИБР индекс бюджетных расходов</t>
  </si>
  <si>
    <t xml:space="preserve">Бюджетная обеспеченность поселения  БО</t>
  </si>
  <si>
    <t xml:space="preserve">Объем средств необх для выравнивания БО </t>
  </si>
  <si>
    <t xml:space="preserve">Областная дотация на выравнивание </t>
  </si>
  <si>
    <t xml:space="preserve">Объем средств необх для выравнивания БО с учетом дотаций ОБ  </t>
  </si>
  <si>
    <t xml:space="preserve">Дотация </t>
  </si>
  <si>
    <t xml:space="preserve">ИНП посел с учетом дотаций </t>
  </si>
  <si>
    <t xml:space="preserve">БО с учетом выравнивания </t>
  </si>
  <si>
    <t xml:space="preserve">пункт 5. методики</t>
  </si>
  <si>
    <t xml:space="preserve">пункт 6. методики</t>
  </si>
  <si>
    <t xml:space="preserve">пункт 4. методики</t>
  </si>
  <si>
    <t xml:space="preserve">пункт 2. методики</t>
  </si>
  <si>
    <t xml:space="preserve">Гав-Ям</t>
  </si>
  <si>
    <t xml:space="preserve">Великос.СП</t>
  </si>
  <si>
    <t xml:space="preserve">З-Холм СП</t>
  </si>
  <si>
    <t xml:space="preserve">Митин.СП</t>
  </si>
  <si>
    <t xml:space="preserve">Шопшинское СП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0"/>
    <numFmt numFmtId="169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12.14"/>
    <col collapsed="false" customWidth="true" hidden="false" outlineLevel="0" max="8" min="8" style="0" width="13.14"/>
    <col collapsed="false" customWidth="true" hidden="false" outlineLevel="0" max="9" min="9" style="0" width="16.13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14.85"/>
    <col collapsed="false" customWidth="true" hidden="false" outlineLevel="0" max="13" min="13" style="0" width="13.7"/>
    <col collapsed="false" customWidth="true" hidden="false" outlineLevel="0" max="14" min="14" style="0" width="14.41"/>
    <col collapsed="false" customWidth="true" hidden="false" outlineLevel="0" max="15" min="15" style="0" width="12.4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4" customFormat="false" ht="52.5" hidden="false" customHeight="true" outlineLevel="0" collapsed="false">
      <c r="G4" s="0" t="s">
        <v>0</v>
      </c>
    </row>
    <row r="5" customFormat="false" ht="84.75" hidden="false" customHeight="tru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4" t="s">
        <v>5</v>
      </c>
      <c r="F5" s="3" t="s">
        <v>6</v>
      </c>
      <c r="G5" s="3" t="s">
        <v>7</v>
      </c>
      <c r="H5" s="5" t="s">
        <v>8</v>
      </c>
      <c r="I5" s="6" t="s">
        <v>9</v>
      </c>
      <c r="J5" s="7" t="s">
        <v>10</v>
      </c>
      <c r="K5" s="3" t="s">
        <v>11</v>
      </c>
      <c r="L5" s="3" t="s">
        <v>12</v>
      </c>
      <c r="M5" s="8" t="s">
        <v>13</v>
      </c>
      <c r="N5" s="8" t="s">
        <v>14</v>
      </c>
      <c r="O5" s="9" t="s">
        <v>15</v>
      </c>
    </row>
    <row r="6" customFormat="false" ht="35.25" hidden="false" customHeight="true" outlineLevel="0" collapsed="false">
      <c r="A6" s="10"/>
      <c r="B6" s="11"/>
      <c r="C6" s="11"/>
      <c r="D6" s="11"/>
      <c r="E6" s="12" t="s">
        <v>16</v>
      </c>
      <c r="F6" s="11"/>
      <c r="G6" s="11"/>
      <c r="H6" s="12" t="s">
        <v>17</v>
      </c>
      <c r="I6" s="11" t="s">
        <v>18</v>
      </c>
      <c r="J6" s="11" t="s">
        <v>19</v>
      </c>
      <c r="K6" s="11"/>
      <c r="L6" s="11"/>
      <c r="M6" s="13"/>
      <c r="N6" s="13"/>
      <c r="O6" s="14"/>
    </row>
    <row r="7" customFormat="false" ht="16.5" hidden="false" customHeight="false" outlineLevel="0" collapsed="false">
      <c r="A7" s="15" t="s">
        <v>20</v>
      </c>
      <c r="B7" s="16" t="n">
        <v>63033</v>
      </c>
      <c r="C7" s="16" t="n">
        <v>15766</v>
      </c>
      <c r="D7" s="17" t="n">
        <f aca="false">SUM(B7/C7)</f>
        <v>3.99803374349867</v>
      </c>
      <c r="E7" s="18" t="n">
        <f aca="false">(B7/C7)/(B12/C12)</f>
        <v>1.13198300383893</v>
      </c>
      <c r="F7" s="16" t="n">
        <v>59045</v>
      </c>
      <c r="G7" s="17" t="n">
        <f aca="false">SUM(F7/C7)</f>
        <v>3.74508435874667</v>
      </c>
      <c r="H7" s="18" t="n">
        <f aca="false">(F7/C7)/(F12/C12)</f>
        <v>0.859334594917231</v>
      </c>
      <c r="I7" s="19" t="n">
        <f aca="false">SUM(E7/H7)</f>
        <v>1.31727852053712</v>
      </c>
      <c r="J7" s="20" t="n">
        <f aca="false">D12*(1.15-I7)*H7*C7</f>
        <v>-8004.43248760848</v>
      </c>
      <c r="K7" s="16"/>
      <c r="L7" s="20"/>
      <c r="M7" s="21" t="n">
        <v>0</v>
      </c>
      <c r="N7" s="22" t="n">
        <f aca="false">SUM(B7,K7:L7)/C7/D12</f>
        <v>1.13198300383893</v>
      </c>
      <c r="O7" s="23" t="n">
        <f aca="false">N7/H7</f>
        <v>1.31727852053712</v>
      </c>
    </row>
    <row r="8" customFormat="false" ht="16.5" hidden="false" customHeight="false" outlineLevel="0" collapsed="false">
      <c r="A8" s="24" t="s">
        <v>21</v>
      </c>
      <c r="B8" s="25" t="n">
        <v>5945</v>
      </c>
      <c r="C8" s="25" t="n">
        <v>3647</v>
      </c>
      <c r="D8" s="26" t="n">
        <f aca="false">SUM(B8/C8)</f>
        <v>1.63010693720866</v>
      </c>
      <c r="E8" s="18" t="n">
        <f aca="false">(B8/C8)/(B12/C12)</f>
        <v>0.461540213451368</v>
      </c>
      <c r="F8" s="25" t="n">
        <v>16255</v>
      </c>
      <c r="G8" s="26" t="n">
        <f aca="false">SUM(F8/C8)</f>
        <v>4.45708801754867</v>
      </c>
      <c r="H8" s="18" t="n">
        <f aca="false">(F8/C8)/(F12/C12)</f>
        <v>1.02270858522194</v>
      </c>
      <c r="I8" s="27" t="n">
        <f aca="false">SUM(E8/H8)</f>
        <v>0.451292010373813</v>
      </c>
      <c r="J8" s="28" t="n">
        <f aca="false">D12*(1.15-I8)*H8*C8</f>
        <v>9204.28215621854</v>
      </c>
      <c r="K8" s="25" t="n">
        <v>8273</v>
      </c>
      <c r="L8" s="28" t="n">
        <f aca="false">SUM(J8-K8)</f>
        <v>931.282156218544</v>
      </c>
      <c r="M8" s="29" t="n">
        <f aca="false">197*L8/L12</f>
        <v>43.540243558161</v>
      </c>
      <c r="N8" s="30" t="n">
        <f aca="false">SUM(B8,K8:L8)/C8/D12</f>
        <v>1.17611487300523</v>
      </c>
      <c r="O8" s="23" t="n">
        <f aca="false">N8/H8</f>
        <v>1.15</v>
      </c>
    </row>
    <row r="9" customFormat="false" ht="16.5" hidden="false" customHeight="false" outlineLevel="0" collapsed="false">
      <c r="A9" s="24" t="s">
        <v>22</v>
      </c>
      <c r="B9" s="25" t="n">
        <v>5744</v>
      </c>
      <c r="C9" s="25" t="n">
        <v>1369</v>
      </c>
      <c r="D9" s="26" t="n">
        <f aca="false">SUM(B9/C9)</f>
        <v>4.19576333089847</v>
      </c>
      <c r="E9" s="31" t="n">
        <f aca="false">(B9/C9)/(B12/C12)</f>
        <v>1.18796715671324</v>
      </c>
      <c r="F9" s="25" t="n">
        <v>9823</v>
      </c>
      <c r="G9" s="26" t="n">
        <f aca="false">SUM(F9/C9)</f>
        <v>7.17531044558072</v>
      </c>
      <c r="H9" s="18" t="n">
        <f aca="false">(F9/C9)/(F12/C12)</f>
        <v>1.64642285847521</v>
      </c>
      <c r="I9" s="27" t="n">
        <f aca="false">SUM(E9/H9)</f>
        <v>0.721544377617208</v>
      </c>
      <c r="J9" s="28" t="n">
        <f aca="false">D12*(1.15-I9)*H9*C9</f>
        <v>3410.80766659703</v>
      </c>
      <c r="K9" s="25" t="n">
        <v>1464</v>
      </c>
      <c r="L9" s="28" t="n">
        <f aca="false">SUM(J9-K9)</f>
        <v>1946.80766659703</v>
      </c>
      <c r="M9" s="29" t="n">
        <f aca="false">197*L9/L12</f>
        <v>91.0191174592186</v>
      </c>
      <c r="N9" s="30" t="n">
        <f aca="false">SUM(B9,K9:L9)/C9/D12</f>
        <v>1.89338628724649</v>
      </c>
      <c r="O9" s="23" t="n">
        <f aca="false">N9/H9</f>
        <v>1.15</v>
      </c>
    </row>
    <row r="10" customFormat="false" ht="16.5" hidden="false" customHeight="false" outlineLevel="0" collapsed="false">
      <c r="A10" s="24" t="s">
        <v>23</v>
      </c>
      <c r="B10" s="25" t="n">
        <v>3213</v>
      </c>
      <c r="C10" s="25" t="n">
        <v>1445</v>
      </c>
      <c r="D10" s="26" t="n">
        <f aca="false">SUM(B10/C10)</f>
        <v>2.22352941176471</v>
      </c>
      <c r="E10" s="31" t="n">
        <f aca="false">(B10/C10)/(B12/C12)</f>
        <v>0.629558844206005</v>
      </c>
      <c r="F10" s="25" t="n">
        <v>9209</v>
      </c>
      <c r="G10" s="26" t="n">
        <f aca="false">SUM(F10/C10)</f>
        <v>6.37301038062284</v>
      </c>
      <c r="H10" s="18" t="n">
        <f aca="false">(F10/C10)/(F12/C12)</f>
        <v>1.46232975528183</v>
      </c>
      <c r="I10" s="27" t="n">
        <f aca="false">SUM(E10/H10)</f>
        <v>0.430517700903017</v>
      </c>
      <c r="J10" s="28" t="n">
        <f aca="false">D12*(1.15-I10)*H10*C10</f>
        <v>5369.57393888752</v>
      </c>
      <c r="K10" s="25" t="n">
        <v>4363</v>
      </c>
      <c r="L10" s="28" t="n">
        <f aca="false">SUM(J10-K10)</f>
        <v>1006.57393888752</v>
      </c>
      <c r="M10" s="29" t="n">
        <f aca="false">197*L10/L12</f>
        <v>47.0603609935109</v>
      </c>
      <c r="N10" s="30" t="n">
        <f aca="false">SUM(B10,K10:L10)/C10/D12</f>
        <v>1.68167921857411</v>
      </c>
      <c r="O10" s="23" t="n">
        <f aca="false">N10/H10</f>
        <v>1.15</v>
      </c>
    </row>
    <row r="11" customFormat="false" ht="15.75" hidden="false" customHeight="false" outlineLevel="0" collapsed="false">
      <c r="A11" s="24" t="s">
        <v>24</v>
      </c>
      <c r="B11" s="25" t="n">
        <v>7413</v>
      </c>
      <c r="C11" s="25" t="n">
        <v>1938</v>
      </c>
      <c r="D11" s="26" t="n">
        <f aca="false">SUM(B11/C11)</f>
        <v>3.82507739938081</v>
      </c>
      <c r="E11" s="31" t="n">
        <f aca="false">(B11/C11)/(B12/C12)</f>
        <v>1.0830130214655</v>
      </c>
      <c r="F11" s="25" t="n">
        <v>10982</v>
      </c>
      <c r="G11" s="26" t="n">
        <f aca="false">SUM(F11/C11)</f>
        <v>5.66666666666667</v>
      </c>
      <c r="H11" s="18" t="n">
        <f aca="false">(F11/C11)/(F12/C12)</f>
        <v>1.30025447708757</v>
      </c>
      <c r="I11" s="27" t="n">
        <f aca="false">SUM(E11/H11)</f>
        <v>0.832923893399184</v>
      </c>
      <c r="J11" s="28" t="n">
        <f aca="false">D12*(1.15-I11)*H11*C11</f>
        <v>2821.96872590539</v>
      </c>
      <c r="K11" s="25" t="n">
        <v>2493</v>
      </c>
      <c r="L11" s="28" t="n">
        <f aca="false">SUM(J11-K11)</f>
        <v>328.968725905388</v>
      </c>
      <c r="M11" s="29" t="n">
        <f aca="false">197*L11/L12</f>
        <v>15.3802779891095</v>
      </c>
      <c r="N11" s="30" t="n">
        <f aca="false">SUM(B11,K11:L11)/C11/D12</f>
        <v>1.4952926486507</v>
      </c>
      <c r="O11" s="23" t="n">
        <f aca="false">N11/H11</f>
        <v>1.15</v>
      </c>
    </row>
    <row r="12" customFormat="false" ht="16.5" hidden="false" customHeight="false" outlineLevel="0" collapsed="false">
      <c r="A12" s="32" t="s">
        <v>25</v>
      </c>
      <c r="B12" s="33" t="n">
        <f aca="false">SUM(B7:B11)</f>
        <v>85348</v>
      </c>
      <c r="C12" s="33" t="n">
        <f aca="false">SUM(C7:C11)</f>
        <v>24165</v>
      </c>
      <c r="D12" s="34" t="n">
        <f aca="false">SUM(B12/C12)</f>
        <v>3.53188495758328</v>
      </c>
      <c r="E12" s="35" t="n">
        <f aca="false">SUM(E7:E11)/5</f>
        <v>0.898812447935008</v>
      </c>
      <c r="F12" s="33" t="n">
        <f aca="false">SUM(F7:F11)</f>
        <v>105314</v>
      </c>
      <c r="G12" s="36" t="n">
        <f aca="false">SUM(F12/C12)</f>
        <v>4.35812124974136</v>
      </c>
      <c r="H12" s="35" t="n">
        <f aca="false">SUM(H7:H11)/5</f>
        <v>1.25821005419676</v>
      </c>
      <c r="I12" s="37" t="n">
        <f aca="false">SUM(I7:I11)/5</f>
        <v>0.750711300566068</v>
      </c>
      <c r="J12" s="38" t="n">
        <f aca="false">SUM(J8:J11)</f>
        <v>20806.6324876085</v>
      </c>
      <c r="K12" s="38" t="n">
        <f aca="false">SUM(K8:K11)</f>
        <v>16593</v>
      </c>
      <c r="L12" s="39" t="n">
        <f aca="false">SUM(L7:L11)</f>
        <v>4213.63248760848</v>
      </c>
      <c r="M12" s="39" t="n">
        <f aca="false">SUM(M7:M11)</f>
        <v>197</v>
      </c>
      <c r="N12" s="40" t="n">
        <f aca="false">SUM(N7:N11)/5</f>
        <v>1.47569120626309</v>
      </c>
      <c r="O12" s="41" t="n">
        <f aca="false">SUM(O7:O11)/5</f>
        <v>1.18345570410742</v>
      </c>
    </row>
    <row r="13" customFormat="false" ht="12.75" hidden="false" customHeight="false" outlineLevel="0" collapsed="false">
      <c r="M13" s="42"/>
    </row>
  </sheetData>
  <mergeCells count="1">
    <mergeCell ref="A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1:50:34Z</dcterms:created>
  <dc:creator>Владелец</dc:creator>
  <dc:description/>
  <dc:language>en-US</dc:language>
  <cp:lastModifiedBy>Пользователь Windows</cp:lastModifiedBy>
  <cp:lastPrinted>2023-11-14T11:29:50Z</cp:lastPrinted>
  <dcterms:modified xsi:type="dcterms:W3CDTF">2024-11-07T06:18:03Z</dcterms:modified>
  <cp:revision>0</cp:revision>
  <dc:subject/>
  <dc:title/>
</cp:coreProperties>
</file>